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栗原市築館Ｂ＆Ｇ海洋センター体育館、栗原市築館Ｂ＆Ｇ海洋センタープール、栗原市築館野球場、栗原市築館陸上競技場、栗原市築館体育センター、栗原市築館多目的競技場並びに栗原市築館テニスコート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各施設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7-23T06:56:37Z</dcterms:modified>
  <cp:revision>0</cp:revision>
  <dc:subject/>
  <dc:title/>
</cp:coreProperties>
</file>